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040</t>
  </si>
  <si>
    <t xml:space="preserve">Domov pro sociální účely, Ostrava -Petř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202R00</t>
  </si>
  <si>
    <t xml:space="preserve">Hloubení rýh š do 2000 mm v hornině tř. 3 objemu d do 100 m3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153304</t>
  </si>
  <si>
    <t xml:space="preserve">Písek technický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145R00</t>
  </si>
  <si>
    <t xml:space="preserve">Potrubí HT dešťové (svislé)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</t>
  </si>
  <si>
    <t xml:space="preserve">721194109R00</t>
  </si>
  <si>
    <t xml:space="preserve">Vyvedení odpadních výpustek D 110 x 2,3 </t>
  </si>
  <si>
    <t xml:space="preserve">721223425R00</t>
  </si>
  <si>
    <t xml:space="preserve">Uzávěrka zápachová podlahová, sifon </t>
  </si>
  <si>
    <t xml:space="preserve">721223590R00</t>
  </si>
  <si>
    <t xml:space="preserve">Izolační souprava pro balkon. a podl. vpusti </t>
  </si>
  <si>
    <t xml:space="preserve">721234104R00</t>
  </si>
  <si>
    <t xml:space="preserve">Vtok střešní PP  pro plochou střechu s el.ohřevem vč. termostatu a ovládání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Izolace dešťových svodů  114/19 (kaučuk - ST) vč. montáže a lepidla</t>
  </si>
  <si>
    <t xml:space="preserve">Napojení na venkovní ležatou kanalizaci </t>
  </si>
  <si>
    <t xml:space="preserve">soubor</t>
  </si>
  <si>
    <t xml:space="preserve">998721201R00</t>
  </si>
  <si>
    <t xml:space="preserve">Přesun hmot pro vnitřní kanalizaci, výšky do 6 m </t>
  </si>
  <si>
    <t xml:space="preserve">ks</t>
  </si>
  <si>
    <t xml:space="preserve">722</t>
  </si>
  <si>
    <t xml:space="preserve">Vnitřní vodovod</t>
  </si>
  <si>
    <t xml:space="preserve">722130901R00</t>
  </si>
  <si>
    <t xml:space="preserve">Zazátkování vývodu </t>
  </si>
  <si>
    <t xml:space="preserve">722174002U00</t>
  </si>
  <si>
    <t xml:space="preserve">Potr vod PPR PN16 svar polyfuz D 20 </t>
  </si>
  <si>
    <t xml:space="preserve">722174003U00</t>
  </si>
  <si>
    <t xml:space="preserve">Potr vod PPR PN16 svar polyfuz D 25 </t>
  </si>
  <si>
    <t xml:space="preserve">722174004U00</t>
  </si>
  <si>
    <t xml:space="preserve">Potr vod PPR PN16 svar polyfuz D 32 </t>
  </si>
  <si>
    <t xml:space="preserve">722181232U00</t>
  </si>
  <si>
    <t xml:space="preserve">Vod potrubí izolace PE tl-15 DN-42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4115U00</t>
  </si>
  <si>
    <t xml:space="preserve">Kohout plnicí/vypouštěcí PN10 G 1/2 </t>
  </si>
  <si>
    <t xml:space="preserve">722232043U00</t>
  </si>
  <si>
    <t xml:space="preserve">Kulový kohout 1/2 páčka </t>
  </si>
  <si>
    <t xml:space="preserve">722232044U00</t>
  </si>
  <si>
    <t xml:space="preserve">Kulový kohout 3/4 páčka </t>
  </si>
  <si>
    <t xml:space="preserve">722232045U00</t>
  </si>
  <si>
    <t xml:space="preserve">Kulový kohout 1 páčka </t>
  </si>
  <si>
    <t xml:space="preserve">722234263U00</t>
  </si>
  <si>
    <t xml:space="preserve">Filtr mosaz 2x 1/2 </t>
  </si>
  <si>
    <t xml:space="preserve">722234264U00</t>
  </si>
  <si>
    <t xml:space="preserve">Filtr mosaz 2x 3/4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62221U00</t>
  </si>
  <si>
    <t xml:space="preserve">Vodoměr závit -40°C G 1/2x80mm </t>
  </si>
  <si>
    <t xml:space="preserve">722269111R00</t>
  </si>
  <si>
    <t xml:space="preserve">Montáž vodoměru závitového jdnovt. suchob. G1/2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1715U00</t>
  </si>
  <si>
    <t xml:space="preserve">Nádoba tlak Expanzomat 33/10 </t>
  </si>
  <si>
    <t xml:space="preserve">732339103R00</t>
  </si>
  <si>
    <t xml:space="preserve">Montáž nádoby expanzní tlakové 35 l </t>
  </si>
  <si>
    <t xml:space="preserve">732429111R00</t>
  </si>
  <si>
    <t xml:space="preserve">Montáž čerpadel oběhových spirálních, DN 25 </t>
  </si>
  <si>
    <t xml:space="preserve">734209114RT4</t>
  </si>
  <si>
    <t xml:space="preserve">Montáž armatur závitových,se 2závity, G 3/4 včetně klapky zpětné</t>
  </si>
  <si>
    <t xml:space="preserve">734411115U00</t>
  </si>
  <si>
    <t xml:space="preserve">Teploměr přímý malý bez pouzdra </t>
  </si>
  <si>
    <t xml:space="preserve">734419111R00</t>
  </si>
  <si>
    <t xml:space="preserve">Montáž teploměru </t>
  </si>
  <si>
    <t xml:space="preserve">734421130R00</t>
  </si>
  <si>
    <t xml:space="preserve">Tlakoměr </t>
  </si>
  <si>
    <t xml:space="preserve">734429102R00</t>
  </si>
  <si>
    <t xml:space="preserve">Montáž tlakoměru </t>
  </si>
  <si>
    <t xml:space="preserve">Cirkulační čerpadlo 15 s časovačem </t>
  </si>
  <si>
    <t xml:space="preserve">732</t>
  </si>
  <si>
    <t xml:space="preserve">Uzavírací armatura s vypouštěním zajišťující průtok nádobou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+ sedátko, bílý </t>
  </si>
  <si>
    <t xml:space="preserve">725017132R00</t>
  </si>
  <si>
    <t xml:space="preserve">Umyvadlo na šrouby , 55 cm, bílé </t>
  </si>
  <si>
    <t xml:space="preserve">725017151R00</t>
  </si>
  <si>
    <t xml:space="preserve">Umyvadlo invalidní , 64 cm, bílé </t>
  </si>
  <si>
    <t xml:space="preserve">725017341R00</t>
  </si>
  <si>
    <t xml:space="preserve">Umývátko na šrouby , 40 cm, bílé </t>
  </si>
  <si>
    <t xml:space="preserve">725034121R00</t>
  </si>
  <si>
    <t xml:space="preserve">Klozet závěsný prodložený + sedátko bez poklopu , bílé</t>
  </si>
  <si>
    <t xml:space="preserve">725112011R00</t>
  </si>
  <si>
    <t xml:space="preserve">Souprava zvukizolační mezi klozet a stěnu </t>
  </si>
  <si>
    <t xml:space="preserve">725112146U00</t>
  </si>
  <si>
    <t xml:space="preserve">WC modul pro imobilní ovl pneumatické zazděno </t>
  </si>
  <si>
    <t xml:space="preserve">725112146U11</t>
  </si>
  <si>
    <t xml:space="preserve">WC modul ovl zepř zazděno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na šrouby do zdiva </t>
  </si>
  <si>
    <t xml:space="preserve">725222169U00</t>
  </si>
  <si>
    <t xml:space="preserve">Vana akrylátová tvarovaná 1800x800 </t>
  </si>
  <si>
    <t xml:space="preserve">725229102R00</t>
  </si>
  <si>
    <t xml:space="preserve">Montáž van ocel. a plastových s uzávěr. </t>
  </si>
  <si>
    <t xml:space="preserve">725241142U00</t>
  </si>
  <si>
    <t xml:space="preserve">Vanička sprch litý mramor 900x900 1/4kruh </t>
  </si>
  <si>
    <t xml:space="preserve">725244311U00</t>
  </si>
  <si>
    <t xml:space="preserve">Kout sprchový čtrtkruhový 4/900 sklo matné chrom mat</t>
  </si>
  <si>
    <t xml:space="preserve">725245114U00</t>
  </si>
  <si>
    <t xml:space="preserve">Závěs spec. sprchový s kolejničkou -dvojdílný,  rychleschoucí antibakteriální látka pro častý provoz </t>
  </si>
  <si>
    <t xml:space="preserve">725245124U00</t>
  </si>
  <si>
    <t xml:space="preserve">Nerezový kanálek sprchový -dl. 1400 mm s odtokem a mřížkou</t>
  </si>
  <si>
    <t xml:space="preserve">725249101R00</t>
  </si>
  <si>
    <t xml:space="preserve">Montáž sprchových boxů, závěsů </t>
  </si>
  <si>
    <t xml:space="preserve">725249102R00</t>
  </si>
  <si>
    <t xml:space="preserve">Montáž sprchových mís, vaniček, kanálků </t>
  </si>
  <si>
    <t xml:space="preserve">725291641U00</t>
  </si>
  <si>
    <t xml:space="preserve">Nerez madlo sprchové 890x630 mm </t>
  </si>
  <si>
    <t xml:space="preserve">725291642U00</t>
  </si>
  <si>
    <t xml:space="preserve">Nerez sedačka do sprchy </t>
  </si>
  <si>
    <t xml:space="preserve">725291711U00</t>
  </si>
  <si>
    <t xml:space="preserve">Smalt madlo krakorcové dl 600 mm, nerez </t>
  </si>
  <si>
    <t xml:space="preserve">725291712U00</t>
  </si>
  <si>
    <t xml:space="preserve">Smalt madlo krakorcové dl 813 mm,nerez </t>
  </si>
  <si>
    <t xml:space="preserve">725291722U00</t>
  </si>
  <si>
    <t xml:space="preserve">Smalt madlo krakorcové sk dl 813 mm, nerez </t>
  </si>
  <si>
    <t xml:space="preserve">725299101R00</t>
  </si>
  <si>
    <t xml:space="preserve">Montáž koupelnových doplňků - mýdelníků, držáků ap </t>
  </si>
  <si>
    <t xml:space="preserve">725314290R00</t>
  </si>
  <si>
    <t xml:space="preserve">Příslušenství k dřezu v kuchyňské sestavě </t>
  </si>
  <si>
    <t xml:space="preserve">725334301R00</t>
  </si>
  <si>
    <t xml:space="preserve">Nálevka se sifonem PP, DN 32 </t>
  </si>
  <si>
    <t xml:space="preserve">725535212U00</t>
  </si>
  <si>
    <t xml:space="preserve">Pojistný ventil G 3/4 </t>
  </si>
  <si>
    <t xml:space="preserve">725811161U00</t>
  </si>
  <si>
    <t xml:space="preserve">Ventil výtok stěna pračka G 1/2x80 </t>
  </si>
  <si>
    <t xml:space="preserve">725813111U00</t>
  </si>
  <si>
    <t xml:space="preserve">Ventil roh bez trubičky G 1/2 </t>
  </si>
  <si>
    <t xml:space="preserve">725821325U00</t>
  </si>
  <si>
    <t xml:space="preserve">Baterie dřez stoj páka otáč ú dl150 </t>
  </si>
  <si>
    <t xml:space="preserve">725821325U11</t>
  </si>
  <si>
    <t xml:space="preserve">Baterie dřez stoj páka lekářská otáč ú dl150 </t>
  </si>
  <si>
    <t xml:space="preserve">725821325U22</t>
  </si>
  <si>
    <t xml:space="preserve">Baterie dřez stoj páka ú dl110 </t>
  </si>
  <si>
    <t xml:space="preserve">725829301R00</t>
  </si>
  <si>
    <t xml:space="preserve">Montáž baterie umyv.a dřezové stojánkové </t>
  </si>
  <si>
    <t xml:space="preserve">725831312U00</t>
  </si>
  <si>
    <t xml:space="preserve">Baterie vana stěna páka+přísl+držák </t>
  </si>
  <si>
    <t xml:space="preserve">725839203R00</t>
  </si>
  <si>
    <t xml:space="preserve">Montáž baterie vanové nástěnné G 1/2 </t>
  </si>
  <si>
    <t xml:space="preserve">725841311U00</t>
  </si>
  <si>
    <t xml:space="preserve">Baterie sprcha stěna páka prostá </t>
  </si>
  <si>
    <t xml:space="preserve">725846111U00</t>
  </si>
  <si>
    <t xml:space="preserve">Držák sprchy + hadice + masažní hlavice </t>
  </si>
  <si>
    <t xml:space="preserve">725846211U00</t>
  </si>
  <si>
    <t xml:space="preserve">Držák sprchy  -60 cm+ hadice + masažní hlavice </t>
  </si>
  <si>
    <t xml:space="preserve">725849200R00</t>
  </si>
  <si>
    <t xml:space="preserve">Montáž baterií sprchových, nastavitelná výška </t>
  </si>
  <si>
    <t xml:space="preserve">725849201R00</t>
  </si>
  <si>
    <t xml:space="preserve">Montáž baterií sprchových, pevná výška </t>
  </si>
  <si>
    <t xml:space="preserve">725849302R00</t>
  </si>
  <si>
    <t xml:space="preserve">Montáž držáku sprchy </t>
  </si>
  <si>
    <t xml:space="preserve">725861211U00</t>
  </si>
  <si>
    <t xml:space="preserve">Zápach uzávěr um chrom s otv odpad </t>
  </si>
  <si>
    <t xml:space="preserve">725861312U00</t>
  </si>
  <si>
    <t xml:space="preserve">Zápach uzávěr umyv DN 40 omít </t>
  </si>
  <si>
    <t xml:space="preserve">725864112U00</t>
  </si>
  <si>
    <t xml:space="preserve">Zápach uzávěr vana DN 50+odpad vent </t>
  </si>
  <si>
    <t xml:space="preserve">725865312U00</t>
  </si>
  <si>
    <t xml:space="preserve">Zápach uzávěr sprcha DN 40/50 </t>
  </si>
  <si>
    <t xml:space="preserve">725869101R00</t>
  </si>
  <si>
    <t xml:space="preserve">Montáž uzávěrek zápach.umyvadlových D 32 </t>
  </si>
  <si>
    <t xml:space="preserve">725980123U00</t>
  </si>
  <si>
    <t xml:space="preserve">Dvířka 30/30 </t>
  </si>
  <si>
    <t xml:space="preserve">Prodlužovací přívodní trubka 1m prum 40 </t>
  </si>
  <si>
    <t xml:space="preserve">Zrcadlo sklopné 600x400, nerez </t>
  </si>
  <si>
    <t xml:space="preserve">Ovladací tlačítko k WC, bílé </t>
  </si>
  <si>
    <t xml:space="preserve">7250</t>
  </si>
  <si>
    <t xml:space="preserve">Vanička sprchová litý mramor 1500x1000 m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Koordimace profesí </t>
  </si>
  <si>
    <t xml:space="preserve">hod</t>
  </si>
  <si>
    <t xml:space="preserve">Stavební výpomoc - sekání </t>
  </si>
  <si>
    <t xml:space="preserve">Rozbor pitné vody </t>
  </si>
  <si>
    <t xml:space="preserve">Revize tlakových nádo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60040 Domov pro sociální účely, Ostrava -Petřkovice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</v>
      </c>
      <c r="B8" s="118" t="str">
        <f aca="false">Položky!C17</f>
        <v>Vodorovné konstrukce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21</v>
      </c>
      <c r="B9" s="118" t="str">
        <f aca="false">Položky!C20</f>
        <v>Vnitřní kanalizace</v>
      </c>
      <c r="C9" s="63"/>
      <c r="D9" s="119"/>
      <c r="E9" s="120" t="n">
        <f aca="false">Položky!BA42</f>
        <v>0</v>
      </c>
      <c r="F9" s="121" t="n">
        <f aca="false">Položky!BB42</f>
        <v>0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4" customFormat="true" ht="12.75" hidden="false" customHeight="false" outlineLevel="0" collapsed="false">
      <c r="A10" s="117" t="str">
        <f aca="false">Položky!B43</f>
        <v>722</v>
      </c>
      <c r="B10" s="118" t="str">
        <f aca="false">Položky!C43</f>
        <v>Vnitřní vodovod</v>
      </c>
      <c r="C10" s="63"/>
      <c r="D10" s="119"/>
      <c r="E10" s="120" t="n">
        <f aca="false">Položky!BA75</f>
        <v>0</v>
      </c>
      <c r="F10" s="121" t="n">
        <f aca="false">Položky!BB75</f>
        <v>0</v>
      </c>
      <c r="G10" s="121" t="n">
        <f aca="false">Položky!BC75</f>
        <v>0</v>
      </c>
      <c r="H10" s="121" t="n">
        <f aca="false">Položky!BD75</f>
        <v>0</v>
      </c>
      <c r="I10" s="122" t="n">
        <f aca="false">Položky!BE75</f>
        <v>0</v>
      </c>
    </row>
    <row r="11" s="34" customFormat="true" ht="12.75" hidden="false" customHeight="false" outlineLevel="0" collapsed="false">
      <c r="A11" s="117" t="str">
        <f aca="false">Položky!B76</f>
        <v>725</v>
      </c>
      <c r="B11" s="118" t="str">
        <f aca="false">Položky!C76</f>
        <v>Zařizovací předměty</v>
      </c>
      <c r="C11" s="63"/>
      <c r="D11" s="119"/>
      <c r="E11" s="120" t="n">
        <f aca="false">Položky!BA130</f>
        <v>0</v>
      </c>
      <c r="F11" s="121" t="n">
        <f aca="false">Položky!BB130</f>
        <v>0</v>
      </c>
      <c r="G11" s="121" t="n">
        <f aca="false">Položky!BC130</f>
        <v>0</v>
      </c>
      <c r="H11" s="121" t="n">
        <f aca="false">Položky!BD130</f>
        <v>0</v>
      </c>
      <c r="I11" s="122" t="n">
        <f aca="false">Položky!BE130</f>
        <v>0</v>
      </c>
    </row>
    <row r="12" s="34" customFormat="true" ht="13.5" hidden="false" customHeight="false" outlineLevel="0" collapsed="false">
      <c r="A12" s="117" t="str">
        <f aca="false">Položky!B131</f>
        <v>799</v>
      </c>
      <c r="B12" s="118" t="str">
        <f aca="false">Položky!C131</f>
        <v>Ostatní</v>
      </c>
      <c r="C12" s="63"/>
      <c r="D12" s="119"/>
      <c r="E12" s="120" t="n">
        <f aca="false">Položky!BA136</f>
        <v>0</v>
      </c>
      <c r="F12" s="121" t="n">
        <f aca="false">Položky!BB136</f>
        <v>0</v>
      </c>
      <c r="G12" s="121" t="n">
        <f aca="false">Položky!BC136</f>
        <v>0</v>
      </c>
      <c r="H12" s="121" t="n">
        <f aca="false">Položky!BD136</f>
        <v>0</v>
      </c>
      <c r="I12" s="122" t="n">
        <f aca="false">Položky!BE136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60040 Domov pro sociální účely, Ostrava -Petřkovice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42.5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42.5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.5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5</v>
      </c>
      <c r="C11" s="182" t="s">
        <v>96</v>
      </c>
      <c r="D11" s="183" t="s">
        <v>90</v>
      </c>
      <c r="E11" s="184" t="n">
        <v>12.5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0</v>
      </c>
      <c r="E12" s="184" t="n">
        <v>12.5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0</v>
      </c>
      <c r="E13" s="184" t="n">
        <v>25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0</v>
      </c>
      <c r="E14" s="184" t="n">
        <v>12.5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3</v>
      </c>
      <c r="C15" s="182" t="s">
        <v>104</v>
      </c>
      <c r="D15" s="183" t="s">
        <v>105</v>
      </c>
      <c r="E15" s="184" t="n">
        <v>12.5</v>
      </c>
      <c r="F15" s="184"/>
      <c r="G15" s="185" t="n">
        <f aca="false">E15*F15</f>
        <v>0</v>
      </c>
      <c r="O15" s="179" t="n">
        <v>2</v>
      </c>
      <c r="AA15" s="153" t="n">
        <v>3</v>
      </c>
      <c r="AB15" s="153" t="n">
        <v>1</v>
      </c>
      <c r="AC15" s="153" t="n">
        <v>58153304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1</v>
      </c>
    </row>
    <row r="16" customFormat="false" ht="12.75" hidden="false" customHeight="false" outlineLevel="0" collapsed="false">
      <c r="A16" s="187"/>
      <c r="B16" s="188" t="s">
        <v>106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0</v>
      </c>
      <c r="O16" s="179" t="n">
        <v>4</v>
      </c>
      <c r="BA16" s="194" t="n">
        <f aca="false">SUM(BA7:BA15)</f>
        <v>0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6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09</v>
      </c>
      <c r="C18" s="182" t="s">
        <v>110</v>
      </c>
      <c r="D18" s="183" t="s">
        <v>90</v>
      </c>
      <c r="E18" s="184" t="n">
        <v>9.34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77</v>
      </c>
    </row>
    <row r="19" customFormat="false" ht="12.75" hidden="false" customHeight="false" outlineLevel="0" collapsed="false">
      <c r="A19" s="187"/>
      <c r="B19" s="188" t="s">
        <v>106</v>
      </c>
      <c r="C19" s="189" t="str">
        <f aca="false">CONCATENATE(B17," ",C17)</f>
        <v>4 Vodorovné konstrukce</v>
      </c>
      <c r="D19" s="190"/>
      <c r="E19" s="191"/>
      <c r="F19" s="192"/>
      <c r="G19" s="193" t="n">
        <f aca="false">SUM(G17:G18)</f>
        <v>0</v>
      </c>
      <c r="O19" s="179" t="n">
        <v>4</v>
      </c>
      <c r="BA19" s="194" t="n">
        <f aca="false">SUM(BA17:BA18)</f>
        <v>0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6</v>
      </c>
      <c r="B20" s="173" t="s">
        <v>111</v>
      </c>
      <c r="C20" s="174" t="s">
        <v>112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3</v>
      </c>
      <c r="C21" s="182" t="s">
        <v>114</v>
      </c>
      <c r="D21" s="183" t="s">
        <v>115</v>
      </c>
      <c r="E21" s="184" t="n">
        <v>13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38</v>
      </c>
    </row>
    <row r="22" customFormat="false" ht="12.75" hidden="false" customHeight="false" outlineLevel="0" collapsed="false">
      <c r="A22" s="180" t="n">
        <v>11</v>
      </c>
      <c r="B22" s="181" t="s">
        <v>116</v>
      </c>
      <c r="C22" s="182" t="s">
        <v>117</v>
      </c>
      <c r="D22" s="183" t="s">
        <v>115</v>
      </c>
      <c r="E22" s="184" t="n">
        <v>22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47</v>
      </c>
    </row>
    <row r="23" customFormat="false" ht="12.75" hidden="false" customHeight="false" outlineLevel="0" collapsed="false">
      <c r="A23" s="180" t="n">
        <v>12</v>
      </c>
      <c r="B23" s="181" t="s">
        <v>118</v>
      </c>
      <c r="C23" s="182" t="s">
        <v>119</v>
      </c>
      <c r="D23" s="183" t="s">
        <v>115</v>
      </c>
      <c r="E23" s="184" t="n">
        <v>8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52</v>
      </c>
    </row>
    <row r="24" customFormat="false" ht="12.75" hidden="false" customHeight="false" outlineLevel="0" collapsed="false">
      <c r="A24" s="180" t="n">
        <v>13</v>
      </c>
      <c r="B24" s="181" t="s">
        <v>120</v>
      </c>
      <c r="C24" s="182" t="s">
        <v>121</v>
      </c>
      <c r="D24" s="183" t="s">
        <v>115</v>
      </c>
      <c r="E24" s="184" t="n">
        <v>28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31</v>
      </c>
    </row>
    <row r="25" customFormat="false" ht="12.75" hidden="false" customHeight="false" outlineLevel="0" collapsed="false">
      <c r="A25" s="180" t="n">
        <v>14</v>
      </c>
      <c r="B25" s="181" t="s">
        <v>122</v>
      </c>
      <c r="C25" s="182" t="s">
        <v>123</v>
      </c>
      <c r="D25" s="183" t="s">
        <v>115</v>
      </c>
      <c r="E25" s="184" t="n">
        <v>35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136</v>
      </c>
    </row>
    <row r="26" customFormat="false" ht="12.75" hidden="false" customHeight="false" outlineLevel="0" collapsed="false">
      <c r="A26" s="180" t="n">
        <v>15</v>
      </c>
      <c r="B26" s="181" t="s">
        <v>124</v>
      </c>
      <c r="C26" s="182" t="s">
        <v>125</v>
      </c>
      <c r="D26" s="183" t="s">
        <v>115</v>
      </c>
      <c r="E26" s="184" t="n">
        <v>89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209</v>
      </c>
    </row>
    <row r="27" customFormat="false" ht="12.75" hidden="false" customHeight="false" outlineLevel="0" collapsed="false">
      <c r="A27" s="180" t="n">
        <v>16</v>
      </c>
      <c r="B27" s="181" t="s">
        <v>126</v>
      </c>
      <c r="C27" s="182" t="s">
        <v>127</v>
      </c>
      <c r="D27" s="183" t="s">
        <v>115</v>
      </c>
      <c r="E27" s="184" t="n">
        <v>90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25</v>
      </c>
    </row>
    <row r="28" customFormat="false" ht="12.75" hidden="false" customHeight="false" outlineLevel="0" collapsed="false">
      <c r="A28" s="180" t="n">
        <v>17</v>
      </c>
      <c r="B28" s="181" t="s">
        <v>128</v>
      </c>
      <c r="C28" s="182" t="s">
        <v>129</v>
      </c>
      <c r="D28" s="183" t="s">
        <v>115</v>
      </c>
      <c r="E28" s="184" t="n">
        <v>20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355</v>
      </c>
    </row>
    <row r="29" customFormat="false" ht="12.75" hidden="false" customHeight="false" outlineLevel="0" collapsed="false">
      <c r="A29" s="180" t="n">
        <v>18</v>
      </c>
      <c r="B29" s="181" t="s">
        <v>130</v>
      </c>
      <c r="C29" s="182" t="s">
        <v>131</v>
      </c>
      <c r="D29" s="183" t="s">
        <v>115</v>
      </c>
      <c r="E29" s="184" t="n">
        <v>13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04</v>
      </c>
    </row>
    <row r="30" customFormat="false" ht="12.75" hidden="false" customHeight="false" outlineLevel="0" collapsed="false">
      <c r="A30" s="180" t="n">
        <v>19</v>
      </c>
      <c r="B30" s="181" t="s">
        <v>132</v>
      </c>
      <c r="C30" s="182" t="s">
        <v>133</v>
      </c>
      <c r="D30" s="183" t="s">
        <v>134</v>
      </c>
      <c r="E30" s="184" t="n">
        <v>7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20</v>
      </c>
      <c r="B31" s="181" t="s">
        <v>135</v>
      </c>
      <c r="C31" s="182" t="s">
        <v>136</v>
      </c>
      <c r="D31" s="183" t="s">
        <v>134</v>
      </c>
      <c r="E31" s="184" t="n">
        <v>13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</v>
      </c>
    </row>
    <row r="32" customFormat="false" ht="22.5" hidden="false" customHeight="false" outlineLevel="0" collapsed="false">
      <c r="A32" s="180" t="n">
        <v>21</v>
      </c>
      <c r="B32" s="181" t="s">
        <v>137</v>
      </c>
      <c r="C32" s="182" t="s">
        <v>138</v>
      </c>
      <c r="D32" s="183" t="s">
        <v>134</v>
      </c>
      <c r="E32" s="184" t="n">
        <v>6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05</v>
      </c>
    </row>
    <row r="33" customFormat="false" ht="12.75" hidden="false" customHeight="false" outlineLevel="0" collapsed="false">
      <c r="A33" s="180" t="n">
        <v>22</v>
      </c>
      <c r="B33" s="181" t="s">
        <v>139</v>
      </c>
      <c r="C33" s="182" t="s">
        <v>140</v>
      </c>
      <c r="D33" s="183" t="s">
        <v>134</v>
      </c>
      <c r="E33" s="184" t="n">
        <v>7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3</v>
      </c>
      <c r="B34" s="181" t="s">
        <v>141</v>
      </c>
      <c r="C34" s="182" t="s">
        <v>142</v>
      </c>
      <c r="D34" s="183" t="s">
        <v>134</v>
      </c>
      <c r="E34" s="184" t="n">
        <v>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56</v>
      </c>
    </row>
    <row r="35" customFormat="false" ht="12.75" hidden="false" customHeight="false" outlineLevel="0" collapsed="false">
      <c r="A35" s="180" t="n">
        <v>24</v>
      </c>
      <c r="B35" s="181" t="s">
        <v>143</v>
      </c>
      <c r="C35" s="182" t="s">
        <v>144</v>
      </c>
      <c r="D35" s="183" t="s">
        <v>134</v>
      </c>
      <c r="E35" s="184" t="n">
        <v>2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043</v>
      </c>
    </row>
    <row r="36" customFormat="false" ht="22.5" hidden="false" customHeight="false" outlineLevel="0" collapsed="false">
      <c r="A36" s="180" t="n">
        <v>25</v>
      </c>
      <c r="B36" s="181" t="s">
        <v>145</v>
      </c>
      <c r="C36" s="182" t="s">
        <v>146</v>
      </c>
      <c r="D36" s="183" t="s">
        <v>134</v>
      </c>
      <c r="E36" s="184" t="n">
        <v>5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197</v>
      </c>
    </row>
    <row r="37" customFormat="false" ht="12.75" hidden="false" customHeight="false" outlineLevel="0" collapsed="false">
      <c r="A37" s="180" t="n">
        <v>26</v>
      </c>
      <c r="B37" s="181" t="s">
        <v>147</v>
      </c>
      <c r="C37" s="182" t="s">
        <v>148</v>
      </c>
      <c r="D37" s="183" t="s">
        <v>115</v>
      </c>
      <c r="E37" s="184" t="n">
        <v>285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12.75" hidden="false" customHeight="false" outlineLevel="0" collapsed="false">
      <c r="A38" s="180" t="n">
        <v>27</v>
      </c>
      <c r="B38" s="181" t="s">
        <v>149</v>
      </c>
      <c r="C38" s="182" t="s">
        <v>150</v>
      </c>
      <c r="D38" s="183" t="s">
        <v>115</v>
      </c>
      <c r="E38" s="184" t="n">
        <v>33</v>
      </c>
      <c r="F38" s="184"/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22.5" hidden="false" customHeight="false" outlineLevel="0" collapsed="false">
      <c r="A39" s="180" t="n">
        <v>28</v>
      </c>
      <c r="B39" s="181" t="s">
        <v>111</v>
      </c>
      <c r="C39" s="182" t="s">
        <v>151</v>
      </c>
      <c r="D39" s="183" t="s">
        <v>115</v>
      </c>
      <c r="E39" s="184" t="n">
        <v>35</v>
      </c>
      <c r="F39" s="184"/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18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9</v>
      </c>
      <c r="B40" s="181" t="s">
        <v>111</v>
      </c>
      <c r="C40" s="182" t="s">
        <v>152</v>
      </c>
      <c r="D40" s="183" t="s">
        <v>153</v>
      </c>
      <c r="E40" s="184" t="n">
        <v>4</v>
      </c>
      <c r="F40" s="184"/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113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30</v>
      </c>
      <c r="B41" s="181" t="s">
        <v>154</v>
      </c>
      <c r="C41" s="182" t="s">
        <v>155</v>
      </c>
      <c r="D41" s="183" t="s">
        <v>156</v>
      </c>
      <c r="E41" s="184" t="n">
        <v>1</v>
      </c>
      <c r="F41" s="184"/>
      <c r="G41" s="185" t="n">
        <f aca="false">E41*F41</f>
        <v>0</v>
      </c>
      <c r="O41" s="179" t="n">
        <v>2</v>
      </c>
      <c r="AA41" s="153" t="n">
        <v>7</v>
      </c>
      <c r="AB41" s="153" t="n">
        <v>1002</v>
      </c>
      <c r="AC41" s="153" t="n">
        <v>5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7</v>
      </c>
      <c r="CB41" s="186" t="n">
        <v>1002</v>
      </c>
      <c r="CZ41" s="153" t="n">
        <v>0</v>
      </c>
    </row>
    <row r="42" customFormat="false" ht="12.75" hidden="false" customHeight="false" outlineLevel="0" collapsed="false">
      <c r="A42" s="187"/>
      <c r="B42" s="188" t="s">
        <v>106</v>
      </c>
      <c r="C42" s="189" t="str">
        <f aca="false">CONCATENATE(B20," ",C20)</f>
        <v>721 Vnitřní kanalizace</v>
      </c>
      <c r="D42" s="190"/>
      <c r="E42" s="191"/>
      <c r="F42" s="192"/>
      <c r="G42" s="193" t="n">
        <f aca="false">SUM(G20:G41)</f>
        <v>0</v>
      </c>
      <c r="O42" s="179" t="n">
        <v>4</v>
      </c>
      <c r="BA42" s="194" t="n">
        <f aca="false">SUM(BA20:BA41)</f>
        <v>0</v>
      </c>
      <c r="BB42" s="194" t="n">
        <f aca="false">SUM(BB20:BB41)</f>
        <v>0</v>
      </c>
      <c r="BC42" s="194" t="n">
        <f aca="false">SUM(BC20:BC41)</f>
        <v>0</v>
      </c>
      <c r="BD42" s="194" t="n">
        <f aca="false">SUM(BD20:BD41)</f>
        <v>0</v>
      </c>
      <c r="BE42" s="194" t="n">
        <f aca="false">SUM(BE20:BE41)</f>
        <v>0</v>
      </c>
    </row>
    <row r="43" customFormat="false" ht="12.75" hidden="false" customHeight="false" outlineLevel="0" collapsed="false">
      <c r="A43" s="172" t="s">
        <v>86</v>
      </c>
      <c r="B43" s="173" t="s">
        <v>157</v>
      </c>
      <c r="C43" s="174" t="s">
        <v>158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31</v>
      </c>
      <c r="B44" s="181" t="s">
        <v>159</v>
      </c>
      <c r="C44" s="182" t="s">
        <v>160</v>
      </c>
      <c r="D44" s="183" t="s">
        <v>134</v>
      </c>
      <c r="E44" s="184" t="n">
        <v>51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01</v>
      </c>
    </row>
    <row r="45" customFormat="false" ht="12.75" hidden="false" customHeight="false" outlineLevel="0" collapsed="false">
      <c r="A45" s="180" t="n">
        <v>32</v>
      </c>
      <c r="B45" s="181" t="s">
        <v>161</v>
      </c>
      <c r="C45" s="182" t="s">
        <v>162</v>
      </c>
      <c r="D45" s="183" t="s">
        <v>115</v>
      </c>
      <c r="E45" s="184" t="n">
        <v>238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348</v>
      </c>
    </row>
    <row r="46" customFormat="false" ht="12.75" hidden="false" customHeight="false" outlineLevel="0" collapsed="false">
      <c r="A46" s="180" t="n">
        <v>33</v>
      </c>
      <c r="B46" s="181" t="s">
        <v>163</v>
      </c>
      <c r="C46" s="182" t="s">
        <v>164</v>
      </c>
      <c r="D46" s="183" t="s">
        <v>115</v>
      </c>
      <c r="E46" s="184" t="n">
        <v>175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057</v>
      </c>
    </row>
    <row r="47" customFormat="false" ht="12.75" hidden="false" customHeight="false" outlineLevel="0" collapsed="false">
      <c r="A47" s="180" t="n">
        <v>34</v>
      </c>
      <c r="B47" s="181" t="s">
        <v>165</v>
      </c>
      <c r="C47" s="182" t="s">
        <v>166</v>
      </c>
      <c r="D47" s="183" t="s">
        <v>115</v>
      </c>
      <c r="E47" s="184" t="n">
        <v>20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367</v>
      </c>
    </row>
    <row r="48" customFormat="false" ht="12.75" hidden="false" customHeight="false" outlineLevel="0" collapsed="false">
      <c r="A48" s="180" t="n">
        <v>35</v>
      </c>
      <c r="B48" s="181" t="s">
        <v>167</v>
      </c>
      <c r="C48" s="182" t="s">
        <v>168</v>
      </c>
      <c r="D48" s="183" t="s">
        <v>115</v>
      </c>
      <c r="E48" s="184" t="n">
        <v>433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1</v>
      </c>
    </row>
    <row r="49" customFormat="false" ht="12.75" hidden="false" customHeight="false" outlineLevel="0" collapsed="false">
      <c r="A49" s="180" t="n">
        <v>36</v>
      </c>
      <c r="B49" s="181" t="s">
        <v>169</v>
      </c>
      <c r="C49" s="182" t="s">
        <v>170</v>
      </c>
      <c r="D49" s="183" t="s">
        <v>134</v>
      </c>
      <c r="E49" s="184" t="n">
        <v>51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7</v>
      </c>
      <c r="B50" s="181" t="s">
        <v>171</v>
      </c>
      <c r="C50" s="182" t="s">
        <v>172</v>
      </c>
      <c r="D50" s="183" t="s">
        <v>134</v>
      </c>
      <c r="E50" s="184" t="n">
        <v>51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67</v>
      </c>
    </row>
    <row r="51" customFormat="false" ht="12.75" hidden="false" customHeight="false" outlineLevel="0" collapsed="false">
      <c r="A51" s="180" t="n">
        <v>38</v>
      </c>
      <c r="B51" s="181" t="s">
        <v>173</v>
      </c>
      <c r="C51" s="182" t="s">
        <v>174</v>
      </c>
      <c r="D51" s="183" t="s">
        <v>134</v>
      </c>
      <c r="E51" s="184" t="n">
        <v>2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22</v>
      </c>
    </row>
    <row r="52" customFormat="false" ht="12.75" hidden="false" customHeight="false" outlineLevel="0" collapsed="false">
      <c r="A52" s="180" t="n">
        <v>39</v>
      </c>
      <c r="B52" s="181" t="s">
        <v>175</v>
      </c>
      <c r="C52" s="182" t="s">
        <v>176</v>
      </c>
      <c r="D52" s="183" t="s">
        <v>134</v>
      </c>
      <c r="E52" s="184" t="n">
        <v>4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21</v>
      </c>
    </row>
    <row r="53" customFormat="false" ht="12.75" hidden="false" customHeight="false" outlineLevel="0" collapsed="false">
      <c r="A53" s="180" t="n">
        <v>40</v>
      </c>
      <c r="B53" s="181" t="s">
        <v>177</v>
      </c>
      <c r="C53" s="182" t="s">
        <v>178</v>
      </c>
      <c r="D53" s="183" t="s">
        <v>134</v>
      </c>
      <c r="E53" s="184" t="n">
        <v>2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34</v>
      </c>
    </row>
    <row r="54" customFormat="false" ht="12.75" hidden="false" customHeight="false" outlineLevel="0" collapsed="false">
      <c r="A54" s="180" t="n">
        <v>41</v>
      </c>
      <c r="B54" s="181" t="s">
        <v>179</v>
      </c>
      <c r="C54" s="182" t="s">
        <v>180</v>
      </c>
      <c r="D54" s="183" t="s">
        <v>134</v>
      </c>
      <c r="E54" s="184" t="n">
        <v>4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05</v>
      </c>
    </row>
    <row r="55" customFormat="false" ht="12.75" hidden="false" customHeight="false" outlineLevel="0" collapsed="false">
      <c r="A55" s="180" t="n">
        <v>42</v>
      </c>
      <c r="B55" s="181" t="s">
        <v>181</v>
      </c>
      <c r="C55" s="182" t="s">
        <v>182</v>
      </c>
      <c r="D55" s="183" t="s">
        <v>134</v>
      </c>
      <c r="E55" s="184" t="n">
        <v>2</v>
      </c>
      <c r="F55" s="184"/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015</v>
      </c>
    </row>
    <row r="56" customFormat="false" ht="12.75" hidden="false" customHeight="false" outlineLevel="0" collapsed="false">
      <c r="A56" s="180" t="n">
        <v>43</v>
      </c>
      <c r="B56" s="181" t="s">
        <v>183</v>
      </c>
      <c r="C56" s="182" t="s">
        <v>184</v>
      </c>
      <c r="D56" s="183" t="s">
        <v>134</v>
      </c>
      <c r="E56" s="184" t="n">
        <v>2</v>
      </c>
      <c r="F56" s="184"/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016</v>
      </c>
    </row>
    <row r="57" customFormat="false" ht="12.75" hidden="false" customHeight="false" outlineLevel="0" collapsed="false">
      <c r="A57" s="180" t="n">
        <v>44</v>
      </c>
      <c r="B57" s="181" t="s">
        <v>185</v>
      </c>
      <c r="C57" s="182" t="s">
        <v>186</v>
      </c>
      <c r="D57" s="183" t="s">
        <v>134</v>
      </c>
      <c r="E57" s="184" t="n">
        <v>6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2E-005</v>
      </c>
    </row>
    <row r="58" customFormat="false" ht="12.75" hidden="false" customHeight="false" outlineLevel="0" collapsed="false">
      <c r="A58" s="180" t="n">
        <v>45</v>
      </c>
      <c r="B58" s="181" t="s">
        <v>187</v>
      </c>
      <c r="C58" s="182" t="s">
        <v>188</v>
      </c>
      <c r="D58" s="183" t="s">
        <v>134</v>
      </c>
      <c r="E58" s="184" t="n">
        <v>6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2E-005</v>
      </c>
    </row>
    <row r="59" customFormat="false" ht="12.75" hidden="false" customHeight="false" outlineLevel="0" collapsed="false">
      <c r="A59" s="180" t="n">
        <v>46</v>
      </c>
      <c r="B59" s="181" t="s">
        <v>189</v>
      </c>
      <c r="C59" s="182" t="s">
        <v>190</v>
      </c>
      <c r="D59" s="183" t="s">
        <v>134</v>
      </c>
      <c r="E59" s="184" t="n">
        <v>4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2E-005</v>
      </c>
    </row>
    <row r="60" customFormat="false" ht="12.75" hidden="false" customHeight="false" outlineLevel="0" collapsed="false">
      <c r="A60" s="180" t="n">
        <v>47</v>
      </c>
      <c r="B60" s="181" t="s">
        <v>191</v>
      </c>
      <c r="C60" s="182" t="s">
        <v>192</v>
      </c>
      <c r="D60" s="183" t="s">
        <v>134</v>
      </c>
      <c r="E60" s="184" t="n">
        <v>2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325</v>
      </c>
    </row>
    <row r="61" customFormat="false" ht="12.75" hidden="false" customHeight="false" outlineLevel="0" collapsed="false">
      <c r="A61" s="180" t="n">
        <v>48</v>
      </c>
      <c r="B61" s="181" t="s">
        <v>193</v>
      </c>
      <c r="C61" s="182" t="s">
        <v>194</v>
      </c>
      <c r="D61" s="183" t="s">
        <v>134</v>
      </c>
      <c r="E61" s="184" t="n">
        <v>2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164</v>
      </c>
    </row>
    <row r="62" customFormat="false" ht="12.75" hidden="false" customHeight="false" outlineLevel="0" collapsed="false">
      <c r="A62" s="180" t="n">
        <v>49</v>
      </c>
      <c r="B62" s="181" t="s">
        <v>195</v>
      </c>
      <c r="C62" s="182" t="s">
        <v>196</v>
      </c>
      <c r="D62" s="183" t="s">
        <v>115</v>
      </c>
      <c r="E62" s="184" t="n">
        <v>433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18</v>
      </c>
    </row>
    <row r="63" customFormat="false" ht="12.75" hidden="false" customHeight="false" outlineLevel="0" collapsed="false">
      <c r="A63" s="180" t="n">
        <v>50</v>
      </c>
      <c r="B63" s="181" t="s">
        <v>197</v>
      </c>
      <c r="C63" s="182" t="s">
        <v>198</v>
      </c>
      <c r="D63" s="183" t="s">
        <v>115</v>
      </c>
      <c r="E63" s="184" t="n">
        <v>433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1E-005</v>
      </c>
    </row>
    <row r="64" customFormat="false" ht="12.75" hidden="false" customHeight="false" outlineLevel="0" collapsed="false">
      <c r="A64" s="180" t="n">
        <v>51</v>
      </c>
      <c r="B64" s="181" t="s">
        <v>199</v>
      </c>
      <c r="C64" s="182" t="s">
        <v>200</v>
      </c>
      <c r="D64" s="183" t="s">
        <v>153</v>
      </c>
      <c r="E64" s="184" t="n">
        <v>2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1108</v>
      </c>
    </row>
    <row r="65" customFormat="false" ht="12.75" hidden="false" customHeight="false" outlineLevel="0" collapsed="false">
      <c r="A65" s="180" t="n">
        <v>52</v>
      </c>
      <c r="B65" s="181" t="s">
        <v>201</v>
      </c>
      <c r="C65" s="182" t="s">
        <v>202</v>
      </c>
      <c r="D65" s="183" t="s">
        <v>153</v>
      </c>
      <c r="E65" s="184" t="n">
        <v>2</v>
      </c>
      <c r="F65" s="184"/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53</v>
      </c>
    </row>
    <row r="66" customFormat="false" ht="12.75" hidden="false" customHeight="false" outlineLevel="0" collapsed="false">
      <c r="A66" s="180" t="n">
        <v>53</v>
      </c>
      <c r="B66" s="181" t="s">
        <v>203</v>
      </c>
      <c r="C66" s="182" t="s">
        <v>204</v>
      </c>
      <c r="D66" s="183" t="s">
        <v>153</v>
      </c>
      <c r="E66" s="184" t="n">
        <v>3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</v>
      </c>
    </row>
    <row r="67" customFormat="false" ht="22.5" hidden="false" customHeight="false" outlineLevel="0" collapsed="false">
      <c r="A67" s="180" t="n">
        <v>54</v>
      </c>
      <c r="B67" s="181" t="s">
        <v>205</v>
      </c>
      <c r="C67" s="182" t="s">
        <v>206</v>
      </c>
      <c r="D67" s="183" t="s">
        <v>134</v>
      </c>
      <c r="E67" s="184" t="n">
        <v>2</v>
      </c>
      <c r="F67" s="184"/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28</v>
      </c>
    </row>
    <row r="68" customFormat="false" ht="12.75" hidden="false" customHeight="false" outlineLevel="0" collapsed="false">
      <c r="A68" s="180" t="n">
        <v>55</v>
      </c>
      <c r="B68" s="181" t="s">
        <v>207</v>
      </c>
      <c r="C68" s="182" t="s">
        <v>208</v>
      </c>
      <c r="D68" s="183" t="s">
        <v>134</v>
      </c>
      <c r="E68" s="184" t="n">
        <v>2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6</v>
      </c>
    </row>
    <row r="69" customFormat="false" ht="12.75" hidden="false" customHeight="false" outlineLevel="0" collapsed="false">
      <c r="A69" s="180" t="n">
        <v>56</v>
      </c>
      <c r="B69" s="181" t="s">
        <v>209</v>
      </c>
      <c r="C69" s="182" t="s">
        <v>210</v>
      </c>
      <c r="D69" s="183" t="s">
        <v>134</v>
      </c>
      <c r="E69" s="184" t="n">
        <v>2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027</v>
      </c>
    </row>
    <row r="70" customFormat="false" ht="12.75" hidden="false" customHeight="false" outlineLevel="0" collapsed="false">
      <c r="A70" s="180" t="n">
        <v>57</v>
      </c>
      <c r="B70" s="181" t="s">
        <v>211</v>
      </c>
      <c r="C70" s="182" t="s">
        <v>212</v>
      </c>
      <c r="D70" s="183" t="s">
        <v>134</v>
      </c>
      <c r="E70" s="184" t="n">
        <v>2</v>
      </c>
      <c r="F70" s="184"/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297</v>
      </c>
    </row>
    <row r="71" customFormat="false" ht="12.75" hidden="false" customHeight="false" outlineLevel="0" collapsed="false">
      <c r="A71" s="180" t="n">
        <v>58</v>
      </c>
      <c r="B71" s="181" t="s">
        <v>213</v>
      </c>
      <c r="C71" s="182" t="s">
        <v>214</v>
      </c>
      <c r="D71" s="183" t="s">
        <v>134</v>
      </c>
      <c r="E71" s="184" t="n">
        <v>2</v>
      </c>
      <c r="F71" s="184"/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334</v>
      </c>
    </row>
    <row r="72" customFormat="false" ht="12.75" hidden="false" customHeight="false" outlineLevel="0" collapsed="false">
      <c r="A72" s="180" t="n">
        <v>59</v>
      </c>
      <c r="B72" s="181" t="s">
        <v>157</v>
      </c>
      <c r="C72" s="182" t="s">
        <v>215</v>
      </c>
      <c r="D72" s="183" t="s">
        <v>134</v>
      </c>
      <c r="E72" s="184" t="n">
        <v>2</v>
      </c>
      <c r="F72" s="184"/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33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22.5" hidden="false" customHeight="false" outlineLevel="0" collapsed="false">
      <c r="A73" s="180" t="n">
        <v>60</v>
      </c>
      <c r="B73" s="181" t="s">
        <v>216</v>
      </c>
      <c r="C73" s="182" t="s">
        <v>217</v>
      </c>
      <c r="D73" s="183" t="s">
        <v>134</v>
      </c>
      <c r="E73" s="184" t="n">
        <v>2</v>
      </c>
      <c r="F73" s="184"/>
      <c r="G73" s="185" t="n">
        <f aca="false">E73*F73</f>
        <v>0</v>
      </c>
      <c r="O73" s="179" t="n">
        <v>2</v>
      </c>
      <c r="AA73" s="153" t="n">
        <v>12</v>
      </c>
      <c r="AB73" s="153" t="n">
        <v>0</v>
      </c>
      <c r="AC73" s="153" t="n">
        <v>68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0</v>
      </c>
      <c r="CZ73" s="153" t="n">
        <v>0</v>
      </c>
    </row>
    <row r="74" customFormat="false" ht="12.75" hidden="false" customHeight="false" outlineLevel="0" collapsed="false">
      <c r="A74" s="180" t="n">
        <v>61</v>
      </c>
      <c r="B74" s="181" t="s">
        <v>218</v>
      </c>
      <c r="C74" s="182" t="s">
        <v>219</v>
      </c>
      <c r="D74" s="183" t="s">
        <v>156</v>
      </c>
      <c r="E74" s="184" t="n">
        <v>1</v>
      </c>
      <c r="F74" s="184"/>
      <c r="G74" s="185" t="n">
        <f aca="false">E74*F74</f>
        <v>0</v>
      </c>
      <c r="O74" s="179" t="n">
        <v>2</v>
      </c>
      <c r="AA74" s="153" t="n">
        <v>7</v>
      </c>
      <c r="AB74" s="153" t="n">
        <v>1002</v>
      </c>
      <c r="AC74" s="153" t="n">
        <v>5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7</v>
      </c>
      <c r="CB74" s="186" t="n">
        <v>1002</v>
      </c>
      <c r="CZ74" s="153" t="n">
        <v>0</v>
      </c>
    </row>
    <row r="75" customFormat="false" ht="12.75" hidden="false" customHeight="false" outlineLevel="0" collapsed="false">
      <c r="A75" s="187"/>
      <c r="B75" s="188" t="s">
        <v>106</v>
      </c>
      <c r="C75" s="189" t="str">
        <f aca="false">CONCATENATE(B43," ",C43)</f>
        <v>722 Vnitřní vodovod</v>
      </c>
      <c r="D75" s="190"/>
      <c r="E75" s="191"/>
      <c r="F75" s="192"/>
      <c r="G75" s="193" t="n">
        <f aca="false">SUM(G43:G74)</f>
        <v>0</v>
      </c>
      <c r="O75" s="179" t="n">
        <v>4</v>
      </c>
      <c r="BA75" s="194" t="n">
        <f aca="false">SUM(BA43:BA74)</f>
        <v>0</v>
      </c>
      <c r="BB75" s="194" t="n">
        <f aca="false">SUM(BB43:BB74)</f>
        <v>0</v>
      </c>
      <c r="BC75" s="194" t="n">
        <f aca="false">SUM(BC43:BC74)</f>
        <v>0</v>
      </c>
      <c r="BD75" s="194" t="n">
        <f aca="false">SUM(BD43:BD74)</f>
        <v>0</v>
      </c>
      <c r="BE75" s="194" t="n">
        <f aca="false">SUM(BE43:BE74)</f>
        <v>0</v>
      </c>
    </row>
    <row r="76" customFormat="false" ht="12.75" hidden="false" customHeight="false" outlineLevel="0" collapsed="false">
      <c r="A76" s="172" t="s">
        <v>86</v>
      </c>
      <c r="B76" s="173" t="s">
        <v>220</v>
      </c>
      <c r="C76" s="174" t="s">
        <v>221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62</v>
      </c>
      <c r="B77" s="181" t="s">
        <v>222</v>
      </c>
      <c r="C77" s="182" t="s">
        <v>223</v>
      </c>
      <c r="D77" s="183" t="s">
        <v>153</v>
      </c>
      <c r="E77" s="184" t="n">
        <v>3</v>
      </c>
      <c r="F77" s="184"/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1639</v>
      </c>
    </row>
    <row r="78" customFormat="false" ht="12.75" hidden="false" customHeight="false" outlineLevel="0" collapsed="false">
      <c r="A78" s="180" t="n">
        <v>63</v>
      </c>
      <c r="B78" s="181" t="s">
        <v>224</v>
      </c>
      <c r="C78" s="182" t="s">
        <v>225</v>
      </c>
      <c r="D78" s="183" t="s">
        <v>153</v>
      </c>
      <c r="E78" s="184" t="n">
        <v>1</v>
      </c>
      <c r="F78" s="184"/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251</v>
      </c>
    </row>
    <row r="79" customFormat="false" ht="12.75" hidden="false" customHeight="false" outlineLevel="0" collapsed="false">
      <c r="A79" s="180" t="n">
        <v>64</v>
      </c>
      <c r="B79" s="181" t="s">
        <v>226</v>
      </c>
      <c r="C79" s="182" t="s">
        <v>227</v>
      </c>
      <c r="D79" s="183" t="s">
        <v>153</v>
      </c>
      <c r="E79" s="184" t="n">
        <v>4</v>
      </c>
      <c r="F79" s="184"/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.01751</v>
      </c>
    </row>
    <row r="80" customFormat="false" ht="12.75" hidden="false" customHeight="false" outlineLevel="0" collapsed="false">
      <c r="A80" s="180" t="n">
        <v>65</v>
      </c>
      <c r="B80" s="181" t="s">
        <v>228</v>
      </c>
      <c r="C80" s="182" t="s">
        <v>229</v>
      </c>
      <c r="D80" s="183" t="s">
        <v>153</v>
      </c>
      <c r="E80" s="184" t="n">
        <v>2</v>
      </c>
      <c r="F80" s="184"/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07</v>
      </c>
    </row>
    <row r="81" customFormat="false" ht="12.75" hidden="false" customHeight="false" outlineLevel="0" collapsed="false">
      <c r="A81" s="180" t="n">
        <v>66</v>
      </c>
      <c r="B81" s="181" t="s">
        <v>230</v>
      </c>
      <c r="C81" s="182" t="s">
        <v>231</v>
      </c>
      <c r="D81" s="183" t="s">
        <v>153</v>
      </c>
      <c r="E81" s="184" t="n">
        <v>4</v>
      </c>
      <c r="F81" s="184"/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1739</v>
      </c>
    </row>
    <row r="82" customFormat="false" ht="12.75" hidden="false" customHeight="false" outlineLevel="0" collapsed="false">
      <c r="A82" s="180" t="n">
        <v>67</v>
      </c>
      <c r="B82" s="181" t="s">
        <v>232</v>
      </c>
      <c r="C82" s="182" t="s">
        <v>233</v>
      </c>
      <c r="D82" s="183" t="s">
        <v>153</v>
      </c>
      <c r="E82" s="184" t="n">
        <v>7</v>
      </c>
      <c r="F82" s="184"/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9E-005</v>
      </c>
    </row>
    <row r="83" customFormat="false" ht="12.75" hidden="false" customHeight="false" outlineLevel="0" collapsed="false">
      <c r="A83" s="180" t="n">
        <v>68</v>
      </c>
      <c r="B83" s="181" t="s">
        <v>234</v>
      </c>
      <c r="C83" s="182" t="s">
        <v>235</v>
      </c>
      <c r="D83" s="183" t="s">
        <v>153</v>
      </c>
      <c r="E83" s="184" t="n">
        <v>4</v>
      </c>
      <c r="F83" s="184"/>
      <c r="G83" s="185" t="n">
        <f aca="false">E83*F83</f>
        <v>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.01044</v>
      </c>
    </row>
    <row r="84" customFormat="false" ht="12.75" hidden="false" customHeight="false" outlineLevel="0" collapsed="false">
      <c r="A84" s="180" t="n">
        <v>69</v>
      </c>
      <c r="B84" s="181" t="s">
        <v>236</v>
      </c>
      <c r="C84" s="182" t="s">
        <v>237</v>
      </c>
      <c r="D84" s="183" t="s">
        <v>153</v>
      </c>
      <c r="E84" s="184" t="n">
        <v>3</v>
      </c>
      <c r="F84" s="184"/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1044</v>
      </c>
    </row>
    <row r="85" customFormat="false" ht="12.75" hidden="false" customHeight="false" outlineLevel="0" collapsed="false">
      <c r="A85" s="180" t="n">
        <v>70</v>
      </c>
      <c r="B85" s="181" t="s">
        <v>238</v>
      </c>
      <c r="C85" s="182" t="s">
        <v>239</v>
      </c>
      <c r="D85" s="183" t="s">
        <v>153</v>
      </c>
      <c r="E85" s="184" t="n">
        <v>7</v>
      </c>
      <c r="F85" s="184"/>
      <c r="G85" s="185" t="n">
        <f aca="false">E85*F85</f>
        <v>0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0089</v>
      </c>
    </row>
    <row r="86" customFormat="false" ht="12.75" hidden="false" customHeight="false" outlineLevel="0" collapsed="false">
      <c r="A86" s="180" t="n">
        <v>71</v>
      </c>
      <c r="B86" s="181" t="s">
        <v>240</v>
      </c>
      <c r="C86" s="182" t="s">
        <v>241</v>
      </c>
      <c r="D86" s="183" t="s">
        <v>153</v>
      </c>
      <c r="E86" s="184" t="n">
        <v>7</v>
      </c>
      <c r="F86" s="184"/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</v>
      </c>
    </row>
    <row r="87" customFormat="false" ht="12.75" hidden="false" customHeight="false" outlineLevel="0" collapsed="false">
      <c r="A87" s="180" t="n">
        <v>72</v>
      </c>
      <c r="B87" s="181" t="s">
        <v>242</v>
      </c>
      <c r="C87" s="182" t="s">
        <v>243</v>
      </c>
      <c r="D87" s="183" t="s">
        <v>153</v>
      </c>
      <c r="E87" s="184" t="n">
        <v>7</v>
      </c>
      <c r="F87" s="184"/>
      <c r="G87" s="185" t="n">
        <f aca="false">E87*F87</f>
        <v>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014</v>
      </c>
    </row>
    <row r="88" customFormat="false" ht="12.75" hidden="false" customHeight="false" outlineLevel="0" collapsed="false">
      <c r="A88" s="180" t="n">
        <v>73</v>
      </c>
      <c r="B88" s="181" t="s">
        <v>244</v>
      </c>
      <c r="C88" s="182" t="s">
        <v>245</v>
      </c>
      <c r="D88" s="183" t="s">
        <v>153</v>
      </c>
      <c r="E88" s="184" t="n">
        <v>2</v>
      </c>
      <c r="F88" s="184"/>
      <c r="G88" s="185" t="n">
        <f aca="false">E88*F88</f>
        <v>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234</v>
      </c>
    </row>
    <row r="89" customFormat="false" ht="12.75" hidden="false" customHeight="false" outlineLevel="0" collapsed="false">
      <c r="A89" s="180" t="n">
        <v>74</v>
      </c>
      <c r="B89" s="181" t="s">
        <v>246</v>
      </c>
      <c r="C89" s="182" t="s">
        <v>247</v>
      </c>
      <c r="D89" s="183" t="s">
        <v>153</v>
      </c>
      <c r="E89" s="184" t="n">
        <v>2</v>
      </c>
      <c r="F89" s="184"/>
      <c r="G89" s="185" t="n">
        <f aca="false">E89*F89</f>
        <v>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05</v>
      </c>
    </row>
    <row r="90" customFormat="false" ht="12.75" hidden="false" customHeight="false" outlineLevel="0" collapsed="false">
      <c r="A90" s="180" t="n">
        <v>75</v>
      </c>
      <c r="B90" s="181" t="s">
        <v>248</v>
      </c>
      <c r="C90" s="182" t="s">
        <v>249</v>
      </c>
      <c r="D90" s="183" t="s">
        <v>153</v>
      </c>
      <c r="E90" s="184" t="n">
        <v>1</v>
      </c>
      <c r="F90" s="184"/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1381</v>
      </c>
    </row>
    <row r="91" customFormat="false" ht="12.75" hidden="false" customHeight="false" outlineLevel="0" collapsed="false">
      <c r="A91" s="180" t="n">
        <v>76</v>
      </c>
      <c r="B91" s="181" t="s">
        <v>250</v>
      </c>
      <c r="C91" s="182" t="s">
        <v>251</v>
      </c>
      <c r="D91" s="183" t="s">
        <v>153</v>
      </c>
      <c r="E91" s="184" t="n">
        <v>1</v>
      </c>
      <c r="F91" s="184"/>
      <c r="G91" s="185" t="n">
        <f aca="false">E91*F91</f>
        <v>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4017</v>
      </c>
    </row>
    <row r="92" customFormat="false" ht="22.5" hidden="false" customHeight="false" outlineLevel="0" collapsed="false">
      <c r="A92" s="180" t="n">
        <v>77</v>
      </c>
      <c r="B92" s="181" t="s">
        <v>252</v>
      </c>
      <c r="C92" s="195" t="s">
        <v>253</v>
      </c>
      <c r="D92" s="183" t="s">
        <v>153</v>
      </c>
      <c r="E92" s="184" t="n">
        <v>2</v>
      </c>
      <c r="F92" s="184"/>
      <c r="G92" s="185" t="n">
        <f aca="false">E92*F92</f>
        <v>0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1534</v>
      </c>
    </row>
    <row r="93" customFormat="false" ht="22.5" hidden="false" customHeight="false" outlineLevel="0" collapsed="false">
      <c r="A93" s="180" t="n">
        <v>78</v>
      </c>
      <c r="B93" s="181" t="s">
        <v>254</v>
      </c>
      <c r="C93" s="195" t="s">
        <v>255</v>
      </c>
      <c r="D93" s="183" t="s">
        <v>153</v>
      </c>
      <c r="E93" s="184" t="n">
        <v>2</v>
      </c>
      <c r="F93" s="184"/>
      <c r="G93" s="185" t="n">
        <f aca="false">E93*F93</f>
        <v>0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1</v>
      </c>
    </row>
    <row r="94" customFormat="false" ht="12.75" hidden="false" customHeight="false" outlineLevel="0" collapsed="false">
      <c r="A94" s="180" t="n">
        <v>79</v>
      </c>
      <c r="B94" s="181" t="s">
        <v>256</v>
      </c>
      <c r="C94" s="182" t="s">
        <v>257</v>
      </c>
      <c r="D94" s="183" t="s">
        <v>153</v>
      </c>
      <c r="E94" s="184" t="n">
        <v>3</v>
      </c>
      <c r="F94" s="184"/>
      <c r="G94" s="185" t="n">
        <f aca="false">E94*F94</f>
        <v>0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045</v>
      </c>
    </row>
    <row r="95" customFormat="false" ht="12.75" hidden="false" customHeight="false" outlineLevel="0" collapsed="false">
      <c r="A95" s="180" t="n">
        <v>80</v>
      </c>
      <c r="B95" s="181" t="s">
        <v>258</v>
      </c>
      <c r="C95" s="182" t="s">
        <v>259</v>
      </c>
      <c r="D95" s="183" t="s">
        <v>153</v>
      </c>
      <c r="E95" s="184" t="n">
        <v>3</v>
      </c>
      <c r="F95" s="184"/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62</v>
      </c>
    </row>
    <row r="96" customFormat="false" ht="12.75" hidden="false" customHeight="false" outlineLevel="0" collapsed="false">
      <c r="A96" s="180" t="n">
        <v>81</v>
      </c>
      <c r="B96" s="181" t="s">
        <v>260</v>
      </c>
      <c r="C96" s="182" t="s">
        <v>261</v>
      </c>
      <c r="D96" s="183" t="s">
        <v>153</v>
      </c>
      <c r="E96" s="184" t="n">
        <v>2</v>
      </c>
      <c r="F96" s="184"/>
      <c r="G96" s="185" t="n">
        <f aca="false">E96*F96</f>
        <v>0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11</v>
      </c>
    </row>
    <row r="97" customFormat="false" ht="12.75" hidden="false" customHeight="false" outlineLevel="0" collapsed="false">
      <c r="A97" s="180" t="n">
        <v>82</v>
      </c>
      <c r="B97" s="181" t="s">
        <v>262</v>
      </c>
      <c r="C97" s="182" t="s">
        <v>263</v>
      </c>
      <c r="D97" s="183" t="s">
        <v>153</v>
      </c>
      <c r="E97" s="184" t="n">
        <v>2</v>
      </c>
      <c r="F97" s="184"/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3</v>
      </c>
    </row>
    <row r="98" customFormat="false" ht="12.75" hidden="false" customHeight="false" outlineLevel="0" collapsed="false">
      <c r="A98" s="180" t="n">
        <v>83</v>
      </c>
      <c r="B98" s="181" t="s">
        <v>264</v>
      </c>
      <c r="C98" s="182" t="s">
        <v>265</v>
      </c>
      <c r="D98" s="183" t="s">
        <v>153</v>
      </c>
      <c r="E98" s="184" t="n">
        <v>4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.00075</v>
      </c>
    </row>
    <row r="99" customFormat="false" ht="12.75" hidden="false" customHeight="false" outlineLevel="0" collapsed="false">
      <c r="A99" s="180" t="n">
        <v>84</v>
      </c>
      <c r="B99" s="181" t="s">
        <v>266</v>
      </c>
      <c r="C99" s="182" t="s">
        <v>267</v>
      </c>
      <c r="D99" s="183" t="s">
        <v>153</v>
      </c>
      <c r="E99" s="184" t="n">
        <v>4</v>
      </c>
      <c r="F99" s="184"/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85</v>
      </c>
    </row>
    <row r="100" customFormat="false" ht="12.75" hidden="false" customHeight="false" outlineLevel="0" collapsed="false">
      <c r="A100" s="180" t="n">
        <v>85</v>
      </c>
      <c r="B100" s="181" t="s">
        <v>268</v>
      </c>
      <c r="C100" s="182" t="s">
        <v>269</v>
      </c>
      <c r="D100" s="183" t="s">
        <v>153</v>
      </c>
      <c r="E100" s="184" t="n">
        <v>4</v>
      </c>
      <c r="F100" s="184"/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00085</v>
      </c>
    </row>
    <row r="101" customFormat="false" ht="12.75" hidden="false" customHeight="false" outlineLevel="0" collapsed="false">
      <c r="A101" s="180" t="n">
        <v>86</v>
      </c>
      <c r="B101" s="181" t="s">
        <v>270</v>
      </c>
      <c r="C101" s="182" t="s">
        <v>271</v>
      </c>
      <c r="D101" s="183" t="s">
        <v>153</v>
      </c>
      <c r="E101" s="184" t="n">
        <v>20</v>
      </c>
      <c r="F101" s="184"/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3E-005</v>
      </c>
    </row>
    <row r="102" customFormat="false" ht="12.75" hidden="false" customHeight="false" outlineLevel="0" collapsed="false">
      <c r="A102" s="180" t="n">
        <v>87</v>
      </c>
      <c r="B102" s="181" t="s">
        <v>272</v>
      </c>
      <c r="C102" s="182" t="s">
        <v>273</v>
      </c>
      <c r="D102" s="183" t="s">
        <v>153</v>
      </c>
      <c r="E102" s="184" t="n">
        <v>4</v>
      </c>
      <c r="F102" s="184"/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25</v>
      </c>
    </row>
    <row r="103" customFormat="false" ht="12.75" hidden="false" customHeight="false" outlineLevel="0" collapsed="false">
      <c r="A103" s="180" t="n">
        <v>88</v>
      </c>
      <c r="B103" s="181" t="s">
        <v>274</v>
      </c>
      <c r="C103" s="182" t="s">
        <v>275</v>
      </c>
      <c r="D103" s="183" t="s">
        <v>134</v>
      </c>
      <c r="E103" s="184" t="n">
        <v>4</v>
      </c>
      <c r="F103" s="184"/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9E-005</v>
      </c>
    </row>
    <row r="104" customFormat="false" ht="12.75" hidden="false" customHeight="false" outlineLevel="0" collapsed="false">
      <c r="A104" s="180" t="n">
        <v>89</v>
      </c>
      <c r="B104" s="181" t="s">
        <v>276</v>
      </c>
      <c r="C104" s="182" t="s">
        <v>277</v>
      </c>
      <c r="D104" s="183" t="s">
        <v>134</v>
      </c>
      <c r="E104" s="184" t="n">
        <v>2</v>
      </c>
      <c r="F104" s="184"/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095</v>
      </c>
    </row>
    <row r="105" customFormat="false" ht="12.75" hidden="false" customHeight="false" outlineLevel="0" collapsed="false">
      <c r="A105" s="180" t="n">
        <v>90</v>
      </c>
      <c r="B105" s="181" t="s">
        <v>278</v>
      </c>
      <c r="C105" s="182" t="s">
        <v>279</v>
      </c>
      <c r="D105" s="183" t="s">
        <v>153</v>
      </c>
      <c r="E105" s="184" t="n">
        <v>4</v>
      </c>
      <c r="F105" s="184"/>
      <c r="G105" s="185" t="n">
        <f aca="false">E105*F105</f>
        <v>0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059</v>
      </c>
    </row>
    <row r="106" customFormat="false" ht="12.75" hidden="false" customHeight="false" outlineLevel="0" collapsed="false">
      <c r="A106" s="180" t="n">
        <v>91</v>
      </c>
      <c r="B106" s="181" t="s">
        <v>280</v>
      </c>
      <c r="C106" s="182" t="s">
        <v>281</v>
      </c>
      <c r="D106" s="183" t="s">
        <v>153</v>
      </c>
      <c r="E106" s="184" t="n">
        <v>26</v>
      </c>
      <c r="F106" s="184"/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03</v>
      </c>
    </row>
    <row r="107" customFormat="false" ht="12.75" hidden="false" customHeight="false" outlineLevel="0" collapsed="false">
      <c r="A107" s="180" t="n">
        <v>92</v>
      </c>
      <c r="B107" s="181" t="s">
        <v>282</v>
      </c>
      <c r="C107" s="182" t="s">
        <v>283</v>
      </c>
      <c r="D107" s="183" t="s">
        <v>153</v>
      </c>
      <c r="E107" s="184" t="n">
        <v>5</v>
      </c>
      <c r="F107" s="184"/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0.00184</v>
      </c>
    </row>
    <row r="108" customFormat="false" ht="12.75" hidden="false" customHeight="false" outlineLevel="0" collapsed="false">
      <c r="A108" s="180" t="n">
        <v>93</v>
      </c>
      <c r="B108" s="181" t="s">
        <v>284</v>
      </c>
      <c r="C108" s="182" t="s">
        <v>285</v>
      </c>
      <c r="D108" s="183" t="s">
        <v>153</v>
      </c>
      <c r="E108" s="184" t="n">
        <v>4</v>
      </c>
      <c r="F108" s="184"/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184</v>
      </c>
    </row>
    <row r="109" customFormat="false" ht="12.75" hidden="false" customHeight="false" outlineLevel="0" collapsed="false">
      <c r="A109" s="180" t="n">
        <v>94</v>
      </c>
      <c r="B109" s="181" t="s">
        <v>286</v>
      </c>
      <c r="C109" s="182" t="s">
        <v>287</v>
      </c>
      <c r="D109" s="183" t="s">
        <v>153</v>
      </c>
      <c r="E109" s="184" t="n">
        <v>2</v>
      </c>
      <c r="F109" s="184"/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184</v>
      </c>
    </row>
    <row r="110" customFormat="false" ht="12.75" hidden="false" customHeight="false" outlineLevel="0" collapsed="false">
      <c r="A110" s="180" t="n">
        <v>95</v>
      </c>
      <c r="B110" s="181" t="s">
        <v>288</v>
      </c>
      <c r="C110" s="182" t="s">
        <v>289</v>
      </c>
      <c r="D110" s="183" t="s">
        <v>134</v>
      </c>
      <c r="E110" s="184" t="n">
        <v>11</v>
      </c>
      <c r="F110" s="184"/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4E-005</v>
      </c>
    </row>
    <row r="111" customFormat="false" ht="12.75" hidden="false" customHeight="false" outlineLevel="0" collapsed="false">
      <c r="A111" s="180" t="n">
        <v>96</v>
      </c>
      <c r="B111" s="181" t="s">
        <v>290</v>
      </c>
      <c r="C111" s="182" t="s">
        <v>291</v>
      </c>
      <c r="D111" s="183" t="s">
        <v>153</v>
      </c>
      <c r="E111" s="184" t="n">
        <v>2</v>
      </c>
      <c r="F111" s="184"/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184</v>
      </c>
    </row>
    <row r="112" customFormat="false" ht="12.75" hidden="false" customHeight="false" outlineLevel="0" collapsed="false">
      <c r="A112" s="180" t="n">
        <v>97</v>
      </c>
      <c r="B112" s="181" t="s">
        <v>292</v>
      </c>
      <c r="C112" s="182" t="s">
        <v>293</v>
      </c>
      <c r="D112" s="183" t="s">
        <v>153</v>
      </c>
      <c r="E112" s="184" t="n">
        <v>2</v>
      </c>
      <c r="F112" s="184"/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012</v>
      </c>
    </row>
    <row r="113" customFormat="false" ht="12.75" hidden="false" customHeight="false" outlineLevel="0" collapsed="false">
      <c r="A113" s="180" t="n">
        <v>98</v>
      </c>
      <c r="B113" s="181" t="s">
        <v>294</v>
      </c>
      <c r="C113" s="182" t="s">
        <v>295</v>
      </c>
      <c r="D113" s="183" t="s">
        <v>153</v>
      </c>
      <c r="E113" s="184" t="n">
        <v>3</v>
      </c>
      <c r="F113" s="184"/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184</v>
      </c>
    </row>
    <row r="114" customFormat="false" ht="12.75" hidden="false" customHeight="false" outlineLevel="0" collapsed="false">
      <c r="A114" s="180" t="n">
        <v>99</v>
      </c>
      <c r="B114" s="181" t="s">
        <v>296</v>
      </c>
      <c r="C114" s="182" t="s">
        <v>297</v>
      </c>
      <c r="D114" s="183" t="s">
        <v>134</v>
      </c>
      <c r="E114" s="184" t="n">
        <v>2</v>
      </c>
      <c r="F114" s="184"/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3</v>
      </c>
    </row>
    <row r="115" customFormat="false" ht="12.75" hidden="false" customHeight="false" outlineLevel="0" collapsed="false">
      <c r="A115" s="180" t="n">
        <v>100</v>
      </c>
      <c r="B115" s="181" t="s">
        <v>298</v>
      </c>
      <c r="C115" s="182" t="s">
        <v>299</v>
      </c>
      <c r="D115" s="183" t="s">
        <v>134</v>
      </c>
      <c r="E115" s="184" t="n">
        <v>1</v>
      </c>
      <c r="F115" s="184"/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103</v>
      </c>
    </row>
    <row r="116" customFormat="false" ht="12.75" hidden="false" customHeight="false" outlineLevel="0" collapsed="false">
      <c r="A116" s="180" t="n">
        <v>101</v>
      </c>
      <c r="B116" s="181" t="s">
        <v>300</v>
      </c>
      <c r="C116" s="182" t="s">
        <v>301</v>
      </c>
      <c r="D116" s="183" t="s">
        <v>134</v>
      </c>
      <c r="E116" s="184" t="n">
        <v>1</v>
      </c>
      <c r="F116" s="184"/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013</v>
      </c>
    </row>
    <row r="117" customFormat="false" ht="12.75" hidden="false" customHeight="false" outlineLevel="0" collapsed="false">
      <c r="A117" s="180" t="n">
        <v>102</v>
      </c>
      <c r="B117" s="181" t="s">
        <v>302</v>
      </c>
      <c r="C117" s="182" t="s">
        <v>303</v>
      </c>
      <c r="D117" s="183" t="s">
        <v>134</v>
      </c>
      <c r="E117" s="184" t="n">
        <v>2</v>
      </c>
      <c r="F117" s="184"/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013</v>
      </c>
    </row>
    <row r="118" customFormat="false" ht="12.75" hidden="false" customHeight="false" outlineLevel="0" collapsed="false">
      <c r="A118" s="180" t="n">
        <v>103</v>
      </c>
      <c r="B118" s="181" t="s">
        <v>304</v>
      </c>
      <c r="C118" s="182" t="s">
        <v>305</v>
      </c>
      <c r="D118" s="183" t="s">
        <v>134</v>
      </c>
      <c r="E118" s="184" t="n">
        <v>5</v>
      </c>
      <c r="F118" s="184"/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2E-005</v>
      </c>
    </row>
    <row r="119" customFormat="false" ht="12.75" hidden="false" customHeight="false" outlineLevel="0" collapsed="false">
      <c r="A119" s="180" t="n">
        <v>104</v>
      </c>
      <c r="B119" s="181" t="s">
        <v>306</v>
      </c>
      <c r="C119" s="182" t="s">
        <v>307</v>
      </c>
      <c r="D119" s="183" t="s">
        <v>134</v>
      </c>
      <c r="E119" s="184" t="n">
        <v>3</v>
      </c>
      <c r="F119" s="184"/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147</v>
      </c>
    </row>
    <row r="120" customFormat="false" ht="12.75" hidden="false" customHeight="false" outlineLevel="0" collapsed="false">
      <c r="A120" s="180" t="n">
        <v>105</v>
      </c>
      <c r="B120" s="181" t="s">
        <v>308</v>
      </c>
      <c r="C120" s="182" t="s">
        <v>309</v>
      </c>
      <c r="D120" s="183" t="s">
        <v>134</v>
      </c>
      <c r="E120" s="184" t="n">
        <v>4</v>
      </c>
      <c r="F120" s="184"/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55</v>
      </c>
    </row>
    <row r="121" customFormat="false" ht="12.75" hidden="false" customHeight="false" outlineLevel="0" collapsed="false">
      <c r="A121" s="180" t="n">
        <v>106</v>
      </c>
      <c r="B121" s="181" t="s">
        <v>310</v>
      </c>
      <c r="C121" s="182" t="s">
        <v>311</v>
      </c>
      <c r="D121" s="183" t="s">
        <v>134</v>
      </c>
      <c r="E121" s="184" t="n">
        <v>2</v>
      </c>
      <c r="F121" s="184"/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56</v>
      </c>
    </row>
    <row r="122" customFormat="false" ht="12.75" hidden="false" customHeight="false" outlineLevel="0" collapsed="false">
      <c r="A122" s="180" t="n">
        <v>107</v>
      </c>
      <c r="B122" s="181" t="s">
        <v>312</v>
      </c>
      <c r="C122" s="182" t="s">
        <v>313</v>
      </c>
      <c r="D122" s="183" t="s">
        <v>134</v>
      </c>
      <c r="E122" s="184" t="n">
        <v>3</v>
      </c>
      <c r="F122" s="184"/>
      <c r="G122" s="185" t="n">
        <f aca="false">E122*F122</f>
        <v>0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005</v>
      </c>
    </row>
    <row r="123" customFormat="false" ht="12.75" hidden="false" customHeight="false" outlineLevel="0" collapsed="false">
      <c r="A123" s="180" t="n">
        <v>108</v>
      </c>
      <c r="B123" s="181" t="s">
        <v>314</v>
      </c>
      <c r="C123" s="182" t="s">
        <v>315</v>
      </c>
      <c r="D123" s="183" t="s">
        <v>134</v>
      </c>
      <c r="E123" s="184" t="n">
        <v>7</v>
      </c>
      <c r="F123" s="184"/>
      <c r="G123" s="185" t="n">
        <f aca="false">E123*F123</f>
        <v>0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.0001</v>
      </c>
    </row>
    <row r="124" customFormat="false" ht="12.75" hidden="false" customHeight="false" outlineLevel="0" collapsed="false">
      <c r="A124" s="180" t="n">
        <v>109</v>
      </c>
      <c r="B124" s="181" t="s">
        <v>316</v>
      </c>
      <c r="C124" s="182" t="s">
        <v>317</v>
      </c>
      <c r="D124" s="183" t="s">
        <v>134</v>
      </c>
      <c r="E124" s="184" t="n">
        <v>2</v>
      </c>
      <c r="F124" s="184"/>
      <c r="G124" s="185" t="n">
        <f aca="false">E124*F124</f>
        <v>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0.00016</v>
      </c>
    </row>
    <row r="125" customFormat="false" ht="12.75" hidden="false" customHeight="false" outlineLevel="0" collapsed="false">
      <c r="A125" s="180" t="n">
        <v>110</v>
      </c>
      <c r="B125" s="181" t="s">
        <v>220</v>
      </c>
      <c r="C125" s="182" t="s">
        <v>318</v>
      </c>
      <c r="D125" s="183" t="s">
        <v>134</v>
      </c>
      <c r="E125" s="184" t="n">
        <v>4</v>
      </c>
      <c r="F125" s="184"/>
      <c r="G125" s="185" t="n">
        <f aca="false">E125*F125</f>
        <v>0</v>
      </c>
      <c r="O125" s="179" t="n">
        <v>2</v>
      </c>
      <c r="AA125" s="153" t="n">
        <v>12</v>
      </c>
      <c r="AB125" s="153" t="n">
        <v>0</v>
      </c>
      <c r="AC125" s="153" t="n">
        <v>96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</v>
      </c>
    </row>
    <row r="126" customFormat="false" ht="12.75" hidden="false" customHeight="false" outlineLevel="0" collapsed="false">
      <c r="A126" s="180" t="n">
        <v>111</v>
      </c>
      <c r="B126" s="181" t="s">
        <v>220</v>
      </c>
      <c r="C126" s="182" t="s">
        <v>319</v>
      </c>
      <c r="D126" s="183" t="s">
        <v>153</v>
      </c>
      <c r="E126" s="184" t="n">
        <v>4</v>
      </c>
      <c r="F126" s="184"/>
      <c r="G126" s="185" t="n">
        <f aca="false">E126*F126</f>
        <v>0</v>
      </c>
      <c r="O126" s="179" t="n">
        <v>2</v>
      </c>
      <c r="AA126" s="153" t="n">
        <v>12</v>
      </c>
      <c r="AB126" s="153" t="n">
        <v>0</v>
      </c>
      <c r="AC126" s="153" t="n">
        <v>62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2</v>
      </c>
      <c r="CB126" s="186" t="n">
        <v>0</v>
      </c>
      <c r="CZ126" s="153" t="n">
        <v>0.003</v>
      </c>
    </row>
    <row r="127" customFormat="false" ht="12.75" hidden="false" customHeight="false" outlineLevel="0" collapsed="false">
      <c r="A127" s="180" t="n">
        <v>112</v>
      </c>
      <c r="B127" s="181" t="s">
        <v>220</v>
      </c>
      <c r="C127" s="182" t="s">
        <v>320</v>
      </c>
      <c r="D127" s="183" t="s">
        <v>134</v>
      </c>
      <c r="E127" s="184" t="n">
        <v>3</v>
      </c>
      <c r="F127" s="184"/>
      <c r="G127" s="185" t="n">
        <f aca="false">E127*F127</f>
        <v>0</v>
      </c>
      <c r="O127" s="179" t="n">
        <v>2</v>
      </c>
      <c r="AA127" s="153" t="n">
        <v>12</v>
      </c>
      <c r="AB127" s="153" t="n">
        <v>0</v>
      </c>
      <c r="AC127" s="153" t="n">
        <v>45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0</v>
      </c>
      <c r="CZ127" s="153" t="n">
        <v>0</v>
      </c>
    </row>
    <row r="128" customFormat="false" ht="12.75" hidden="false" customHeight="false" outlineLevel="0" collapsed="false">
      <c r="A128" s="180" t="n">
        <v>113</v>
      </c>
      <c r="B128" s="181" t="s">
        <v>321</v>
      </c>
      <c r="C128" s="182" t="s">
        <v>322</v>
      </c>
      <c r="D128" s="183" t="s">
        <v>153</v>
      </c>
      <c r="E128" s="184" t="n">
        <v>2</v>
      </c>
      <c r="F128" s="184"/>
      <c r="G128" s="185" t="n">
        <f aca="false">E128*F128</f>
        <v>0</v>
      </c>
      <c r="O128" s="179" t="n">
        <v>2</v>
      </c>
      <c r="AA128" s="153" t="n">
        <v>12</v>
      </c>
      <c r="AB128" s="153" t="n">
        <v>0</v>
      </c>
      <c r="AC128" s="153" t="n">
        <v>82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.01381</v>
      </c>
    </row>
    <row r="129" customFormat="false" ht="12.75" hidden="false" customHeight="false" outlineLevel="0" collapsed="false">
      <c r="A129" s="180" t="n">
        <v>114</v>
      </c>
      <c r="B129" s="181" t="s">
        <v>323</v>
      </c>
      <c r="C129" s="182" t="s">
        <v>324</v>
      </c>
      <c r="D129" s="183" t="s">
        <v>156</v>
      </c>
      <c r="E129" s="184" t="n">
        <v>1</v>
      </c>
      <c r="F129" s="184"/>
      <c r="G129" s="185" t="n">
        <f aca="false">E129*F129</f>
        <v>0</v>
      </c>
      <c r="O129" s="179" t="n">
        <v>2</v>
      </c>
      <c r="AA129" s="153" t="n">
        <v>7</v>
      </c>
      <c r="AB129" s="153" t="n">
        <v>1002</v>
      </c>
      <c r="AC129" s="153" t="n">
        <v>5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7</v>
      </c>
      <c r="CB129" s="186" t="n">
        <v>1002</v>
      </c>
      <c r="CZ129" s="153" t="n">
        <v>0</v>
      </c>
    </row>
    <row r="130" customFormat="false" ht="12.75" hidden="false" customHeight="false" outlineLevel="0" collapsed="false">
      <c r="A130" s="187"/>
      <c r="B130" s="188" t="s">
        <v>106</v>
      </c>
      <c r="C130" s="189" t="str">
        <f aca="false">CONCATENATE(B76," ",C76)</f>
        <v>725 Zařizovací předměty</v>
      </c>
      <c r="D130" s="190"/>
      <c r="E130" s="191"/>
      <c r="F130" s="192"/>
      <c r="G130" s="193" t="n">
        <f aca="false">SUM(G76:G129)</f>
        <v>0</v>
      </c>
      <c r="O130" s="179" t="n">
        <v>4</v>
      </c>
      <c r="BA130" s="194" t="n">
        <f aca="false">SUM(BA76:BA129)</f>
        <v>0</v>
      </c>
      <c r="BB130" s="194" t="n">
        <f aca="false">SUM(BB76:BB129)</f>
        <v>0</v>
      </c>
      <c r="BC130" s="194" t="n">
        <f aca="false">SUM(BC76:BC129)</f>
        <v>0</v>
      </c>
      <c r="BD130" s="194" t="n">
        <f aca="false">SUM(BD76:BD129)</f>
        <v>0</v>
      </c>
      <c r="BE130" s="194" t="n">
        <f aca="false">SUM(BE76:BE129)</f>
        <v>0</v>
      </c>
    </row>
    <row r="131" customFormat="false" ht="12.75" hidden="false" customHeight="false" outlineLevel="0" collapsed="false">
      <c r="A131" s="172" t="s">
        <v>86</v>
      </c>
      <c r="B131" s="173" t="s">
        <v>325</v>
      </c>
      <c r="C131" s="174" t="s">
        <v>326</v>
      </c>
      <c r="D131" s="175"/>
      <c r="E131" s="176"/>
      <c r="F131" s="176"/>
      <c r="G131" s="177"/>
      <c r="H131" s="178"/>
      <c r="I131" s="178"/>
      <c r="O131" s="179" t="n">
        <v>1</v>
      </c>
    </row>
    <row r="132" customFormat="false" ht="12.75" hidden="false" customHeight="false" outlineLevel="0" collapsed="false">
      <c r="A132" s="180" t="n">
        <v>115</v>
      </c>
      <c r="B132" s="181" t="s">
        <v>325</v>
      </c>
      <c r="C132" s="182" t="s">
        <v>327</v>
      </c>
      <c r="D132" s="183" t="s">
        <v>328</v>
      </c>
      <c r="E132" s="184" t="n">
        <v>16</v>
      </c>
      <c r="F132" s="184"/>
      <c r="G132" s="185" t="n">
        <f aca="false">E132*F132</f>
        <v>0</v>
      </c>
      <c r="O132" s="179" t="n">
        <v>2</v>
      </c>
      <c r="AA132" s="153" t="n">
        <v>12</v>
      </c>
      <c r="AB132" s="153" t="n">
        <v>0</v>
      </c>
      <c r="AC132" s="153" t="n">
        <v>125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0" t="n">
        <v>116</v>
      </c>
      <c r="B133" s="181" t="s">
        <v>325</v>
      </c>
      <c r="C133" s="182" t="s">
        <v>329</v>
      </c>
      <c r="D133" s="183" t="s">
        <v>328</v>
      </c>
      <c r="E133" s="184" t="n">
        <v>42</v>
      </c>
      <c r="F133" s="184"/>
      <c r="G133" s="185" t="n">
        <f aca="false">E133*F133</f>
        <v>0</v>
      </c>
      <c r="O133" s="179" t="n">
        <v>2</v>
      </c>
      <c r="AA133" s="153" t="n">
        <v>12</v>
      </c>
      <c r="AB133" s="153" t="n">
        <v>0</v>
      </c>
      <c r="AC133" s="153" t="n">
        <v>22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80" t="n">
        <v>117</v>
      </c>
      <c r="B134" s="181" t="s">
        <v>325</v>
      </c>
      <c r="C134" s="182" t="s">
        <v>330</v>
      </c>
      <c r="D134" s="183" t="s">
        <v>153</v>
      </c>
      <c r="E134" s="184" t="n">
        <v>1</v>
      </c>
      <c r="F134" s="184"/>
      <c r="G134" s="185" t="n">
        <f aca="false">E134*F134</f>
        <v>0</v>
      </c>
      <c r="O134" s="179" t="n">
        <v>2</v>
      </c>
      <c r="AA134" s="153" t="n">
        <v>12</v>
      </c>
      <c r="AB134" s="153" t="n">
        <v>0</v>
      </c>
      <c r="AC134" s="153" t="n">
        <v>97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0" t="n">
        <v>118</v>
      </c>
      <c r="B135" s="181" t="s">
        <v>325</v>
      </c>
      <c r="C135" s="182" t="s">
        <v>331</v>
      </c>
      <c r="D135" s="183" t="s">
        <v>134</v>
      </c>
      <c r="E135" s="184" t="n">
        <v>2</v>
      </c>
      <c r="F135" s="184"/>
      <c r="G135" s="185" t="n">
        <f aca="false">E135*F135</f>
        <v>0</v>
      </c>
      <c r="O135" s="179" t="n">
        <v>2</v>
      </c>
      <c r="AA135" s="153" t="n">
        <v>12</v>
      </c>
      <c r="AB135" s="153" t="n">
        <v>0</v>
      </c>
      <c r="AC135" s="153" t="n">
        <v>112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false" outlineLevel="0" collapsed="false">
      <c r="A136" s="187"/>
      <c r="B136" s="188" t="s">
        <v>106</v>
      </c>
      <c r="C136" s="189" t="str">
        <f aca="false">CONCATENATE(B131," ",C131)</f>
        <v>799 Ostatní</v>
      </c>
      <c r="D136" s="190"/>
      <c r="E136" s="191"/>
      <c r="F136" s="192"/>
      <c r="G136" s="193" t="n">
        <f aca="false">SUM(G131:G135)</f>
        <v>0</v>
      </c>
      <c r="O136" s="179" t="n">
        <v>4</v>
      </c>
      <c r="BA136" s="194" t="n">
        <f aca="false">SUM(BA131:BA135)</f>
        <v>0</v>
      </c>
      <c r="BB136" s="194" t="n">
        <f aca="false">SUM(BB131:BB135)</f>
        <v>0</v>
      </c>
      <c r="BC136" s="194" t="n">
        <f aca="false">SUM(BC131:BC135)</f>
        <v>0</v>
      </c>
      <c r="BD136" s="194" t="n">
        <f aca="false">SUM(BD131:BD135)</f>
        <v>0</v>
      </c>
      <c r="BE136" s="194" t="n">
        <f aca="false">SUM(BE131:BE135)</f>
        <v>0</v>
      </c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</row>
    <row r="161" customFormat="false" ht="12.75" hidden="false" customHeight="false" outlineLevel="0" collapsed="false">
      <c r="A161" s="196"/>
      <c r="B161" s="196"/>
      <c r="C161" s="196"/>
      <c r="D161" s="196"/>
      <c r="E161" s="196"/>
      <c r="F161" s="196"/>
      <c r="G161" s="196"/>
    </row>
    <row r="162" customFormat="false" ht="12.75" hidden="false" customHeight="false" outlineLevel="0" collapsed="false">
      <c r="A162" s="196"/>
      <c r="B162" s="196"/>
      <c r="C162" s="196"/>
      <c r="D162" s="196"/>
      <c r="E162" s="196"/>
      <c r="F162" s="196"/>
      <c r="G162" s="196"/>
    </row>
    <row r="163" customFormat="false" ht="12.75" hidden="false" customHeight="false" outlineLevel="0" collapsed="false">
      <c r="A163" s="196"/>
      <c r="B163" s="196"/>
      <c r="C163" s="196"/>
      <c r="D163" s="196"/>
      <c r="E163" s="196"/>
      <c r="F163" s="196"/>
      <c r="G163" s="196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A195" s="197"/>
      <c r="B195" s="197"/>
    </row>
    <row r="196" customFormat="false" ht="12.75" hidden="false" customHeight="false" outlineLevel="0" collapsed="false">
      <c r="A196" s="196"/>
      <c r="B196" s="196"/>
      <c r="C196" s="198"/>
      <c r="D196" s="198"/>
      <c r="E196" s="199"/>
      <c r="F196" s="198"/>
      <c r="G196" s="200"/>
    </row>
    <row r="197" customFormat="false" ht="12.75" hidden="false" customHeight="false" outlineLevel="0" collapsed="false">
      <c r="A197" s="201"/>
      <c r="B197" s="201"/>
      <c r="C197" s="196"/>
      <c r="D197" s="196"/>
      <c r="E197" s="202"/>
      <c r="F197" s="196"/>
      <c r="G197" s="196"/>
    </row>
    <row r="198" customFormat="false" ht="12.75" hidden="false" customHeight="false" outlineLevel="0" collapsed="false">
      <c r="A198" s="196"/>
      <c r="B198" s="196"/>
      <c r="C198" s="196"/>
      <c r="D198" s="196"/>
      <c r="E198" s="202"/>
      <c r="F198" s="196"/>
      <c r="G198" s="196"/>
    </row>
    <row r="199" customFormat="false" ht="12.75" hidden="false" customHeight="false" outlineLevel="0" collapsed="false">
      <c r="A199" s="196"/>
      <c r="B199" s="196"/>
      <c r="C199" s="196"/>
      <c r="D199" s="196"/>
      <c r="E199" s="202"/>
      <c r="F199" s="196"/>
      <c r="G199" s="196"/>
    </row>
    <row r="200" customFormat="false" ht="12.75" hidden="false" customHeight="false" outlineLevel="0" collapsed="false">
      <c r="A200" s="196"/>
      <c r="B200" s="196"/>
      <c r="C200" s="196"/>
      <c r="D200" s="196"/>
      <c r="E200" s="202"/>
      <c r="F200" s="196"/>
      <c r="G200" s="196"/>
    </row>
    <row r="201" customFormat="false" ht="12.75" hidden="false" customHeight="false" outlineLevel="0" collapsed="false">
      <c r="A201" s="196"/>
      <c r="B201" s="196"/>
      <c r="C201" s="196"/>
      <c r="D201" s="196"/>
      <c r="E201" s="202"/>
      <c r="F201" s="196"/>
      <c r="G201" s="196"/>
    </row>
    <row r="202" customFormat="false" ht="12.75" hidden="false" customHeight="false" outlineLevel="0" collapsed="false">
      <c r="A202" s="196"/>
      <c r="B202" s="196"/>
      <c r="C202" s="196"/>
      <c r="D202" s="196"/>
      <c r="E202" s="202"/>
      <c r="F202" s="196"/>
      <c r="G202" s="196"/>
    </row>
    <row r="203" customFormat="false" ht="12.75" hidden="false" customHeight="false" outlineLevel="0" collapsed="false">
      <c r="A203" s="196"/>
      <c r="B203" s="196"/>
      <c r="C203" s="196"/>
      <c r="D203" s="196"/>
      <c r="E203" s="202"/>
      <c r="F203" s="196"/>
      <c r="G203" s="196"/>
    </row>
    <row r="204" customFormat="false" ht="12.75" hidden="false" customHeight="false" outlineLevel="0" collapsed="false">
      <c r="A204" s="196"/>
      <c r="B204" s="196"/>
      <c r="C204" s="196"/>
      <c r="D204" s="196"/>
      <c r="E204" s="202"/>
      <c r="F204" s="196"/>
      <c r="G204" s="196"/>
    </row>
    <row r="205" customFormat="false" ht="12.75" hidden="false" customHeight="false" outlineLevel="0" collapsed="false">
      <c r="A205" s="196"/>
      <c r="B205" s="196"/>
      <c r="C205" s="196"/>
      <c r="D205" s="196"/>
      <c r="E205" s="202"/>
      <c r="F205" s="196"/>
      <c r="G205" s="196"/>
    </row>
    <row r="206" customFormat="false" ht="12.75" hidden="false" customHeight="false" outlineLevel="0" collapsed="false">
      <c r="A206" s="196"/>
      <c r="B206" s="196"/>
      <c r="C206" s="196"/>
      <c r="D206" s="196"/>
      <c r="E206" s="202"/>
      <c r="F206" s="196"/>
      <c r="G206" s="196"/>
    </row>
    <row r="207" customFormat="false" ht="12.75" hidden="false" customHeight="false" outlineLevel="0" collapsed="false">
      <c r="A207" s="196"/>
      <c r="B207" s="196"/>
      <c r="C207" s="196"/>
      <c r="D207" s="196"/>
      <c r="E207" s="202"/>
      <c r="F207" s="196"/>
      <c r="G207" s="196"/>
    </row>
    <row r="208" customFormat="false" ht="12.75" hidden="false" customHeight="false" outlineLevel="0" collapsed="false">
      <c r="A208" s="196"/>
      <c r="B208" s="196"/>
      <c r="C208" s="196"/>
      <c r="D208" s="196"/>
      <c r="E208" s="202"/>
      <c r="F208" s="196"/>
      <c r="G208" s="196"/>
    </row>
    <row r="209" customFormat="false" ht="12.75" hidden="false" customHeight="false" outlineLevel="0" collapsed="false">
      <c r="A209" s="196"/>
      <c r="B209" s="196"/>
      <c r="C209" s="196"/>
      <c r="D209" s="196"/>
      <c r="E209" s="202"/>
      <c r="F209" s="196"/>
      <c r="G209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45:56Z</dcterms:created>
  <dc:creator> </dc:creator>
  <dc:description/>
  <dc:language>en-US</dc:language>
  <cp:lastModifiedBy>Uzivatel</cp:lastModifiedBy>
  <dcterms:modified xsi:type="dcterms:W3CDTF">2017-06-12T17:43:25Z</dcterms:modified>
  <cp:revision>0</cp:revision>
  <dc:subject/>
  <dc:title/>
</cp:coreProperties>
</file>